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4A" sheetId="1" state="visible" r:id="rId2"/>
    <sheet name="(2008)_US4A_Cell1.cmn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25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0 to 07/31 inclusive</t>
  </si>
  <si>
    <t xml:space="preserve">08/02 to 08/14 inclusive</t>
  </si>
  <si>
    <t xml:space="preserve">08/18 to 09/26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4A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US\2008\US4A\SA\(2008)_US4A_Cell1_0.prj</t>
  </si>
  <si>
    <t xml:space="preserve">Z:\ArkBasin\CSU_Ark_Valley_Data\IDSCU Data\IDSCU Output\US\2008\US4A\SA\(2008)_US4A_Cell1_1.prj</t>
  </si>
  <si>
    <t xml:space="preserve">Z:\ArkBasin\CSU_Ark_Valley_Data\IDSCU Data\IDSCU Output\US\2008\US4A\SA\(2008)_US4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6.3792003281415</v>
      </c>
      <c r="E2" s="3" t="n">
        <v>42.0408004671335</v>
      </c>
      <c r="F2" s="3" t="n">
        <v>86.5330819677942</v>
      </c>
      <c r="G2" s="3" t="n">
        <f aca="false">(100-F2)</f>
        <v>13.4669180322058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7.157600402832</v>
      </c>
      <c r="E3" s="3" t="n">
        <v>19.6848007589579</v>
      </c>
      <c r="F3" s="3" t="n">
        <v>87.161666571729</v>
      </c>
      <c r="G3" s="3" t="n">
        <f aca="false">(100-F3)</f>
        <v>12.838333428271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4.92719985544682</v>
      </c>
      <c r="E4" s="3" t="n">
        <v>5.47199982404709</v>
      </c>
      <c r="F4" s="3" t="n">
        <v>90.0438599028072</v>
      </c>
      <c r="G4" s="3" t="n">
        <f aca="false">(100-F4)</f>
        <v>9.95614009719283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14.2944000698626</v>
      </c>
      <c r="E5" s="3" t="n">
        <v>16.8839998841286</v>
      </c>
      <c r="F5" s="3" t="n">
        <v>84.6624032691432</v>
      </c>
      <c r="G5" s="3" t="n">
        <f aca="false">(100-F5)</f>
        <v>15.3375967308568</v>
      </c>
    </row>
    <row r="6" customFormat="false" ht="15" hidden="false" customHeight="false" outlineLevel="0" collapsed="false">
      <c r="A6" s="2" t="n">
        <v>1</v>
      </c>
      <c r="B6" s="2" t="s">
        <v>7</v>
      </c>
      <c r="C6" s="2" t="s">
        <v>8</v>
      </c>
      <c r="D6" s="3" t="n">
        <v>38.6904006488621</v>
      </c>
      <c r="E6" s="3" t="n">
        <v>42.0408004671335</v>
      </c>
      <c r="F6" s="3" t="n">
        <v>92.0305993676532</v>
      </c>
      <c r="G6" s="3" t="n">
        <f aca="false">(100-F6)</f>
        <v>7.96940063234682</v>
      </c>
    </row>
    <row r="7" customFormat="false" ht="15" hidden="false" customHeight="false" outlineLevel="0" collapsed="false">
      <c r="A7" s="2" t="n">
        <v>1</v>
      </c>
      <c r="B7" s="2" t="s">
        <v>9</v>
      </c>
      <c r="C7" s="2" t="s">
        <v>8</v>
      </c>
      <c r="D7" s="3" t="n">
        <v>19.4688007235527</v>
      </c>
      <c r="E7" s="3" t="n">
        <v>19.6848007589579</v>
      </c>
      <c r="F7" s="3" t="n">
        <v>98.9027065193593</v>
      </c>
      <c r="G7" s="3" t="n">
        <f aca="false">(100-F7)</f>
        <v>1.09729348064072</v>
      </c>
    </row>
    <row r="8" customFormat="false" ht="15" hidden="false" customHeight="false" outlineLevel="0" collapsed="false">
      <c r="A8" s="2" t="n">
        <v>1</v>
      </c>
      <c r="B8" s="2" t="s">
        <v>10</v>
      </c>
      <c r="C8" s="2" t="s">
        <v>8</v>
      </c>
      <c r="D8" s="3" t="n">
        <v>4.92719985544682</v>
      </c>
      <c r="E8" s="3" t="n">
        <v>5.47199982404709</v>
      </c>
      <c r="F8" s="3" t="n">
        <v>90.0438599028072</v>
      </c>
      <c r="G8" s="3" t="n">
        <f aca="false">(100-F8)</f>
        <v>9.95614009719283</v>
      </c>
    </row>
    <row r="9" customFormat="false" ht="15" hidden="false" customHeight="false" outlineLevel="0" collapsed="false">
      <c r="A9" s="2" t="n">
        <v>1</v>
      </c>
      <c r="B9" s="2" t="s">
        <v>11</v>
      </c>
      <c r="C9" s="2" t="s">
        <v>8</v>
      </c>
      <c r="D9" s="3" t="n">
        <v>14.2944000698626</v>
      </c>
      <c r="E9" s="3" t="n">
        <v>16.8839998841286</v>
      </c>
      <c r="F9" s="3" t="n">
        <v>84.6624032691432</v>
      </c>
      <c r="G9" s="3" t="n">
        <f aca="false">(100-F9)</f>
        <v>15.3375967308568</v>
      </c>
    </row>
    <row r="10" customFormat="false" ht="15" hidden="false" customHeight="false" outlineLevel="0" collapsed="false">
      <c r="A10" s="2" t="n">
        <v>2</v>
      </c>
      <c r="B10" s="2" t="s">
        <v>7</v>
      </c>
      <c r="C10" s="2" t="s">
        <v>8</v>
      </c>
      <c r="D10" s="3" t="n">
        <v>36.3792003281415</v>
      </c>
      <c r="E10" s="3" t="n">
        <v>42.0408004671335</v>
      </c>
      <c r="F10" s="3" t="n">
        <v>86.5330819677942</v>
      </c>
      <c r="G10" s="3" t="n">
        <f aca="false">(100-F10)</f>
        <v>13.4669180322058</v>
      </c>
    </row>
    <row r="11" customFormat="false" ht="15" hidden="false" customHeight="false" outlineLevel="0" collapsed="false">
      <c r="A11" s="2" t="n">
        <v>2</v>
      </c>
      <c r="B11" s="2" t="s">
        <v>9</v>
      </c>
      <c r="C11" s="2" t="s">
        <v>8</v>
      </c>
      <c r="D11" s="3" t="n">
        <v>17.157600402832</v>
      </c>
      <c r="E11" s="3" t="n">
        <v>19.6848007589579</v>
      </c>
      <c r="F11" s="3" t="n">
        <v>87.161666571729</v>
      </c>
      <c r="G11" s="3" t="n">
        <f aca="false">(100-F11)</f>
        <v>12.838333428271</v>
      </c>
    </row>
    <row r="12" customFormat="false" ht="15" hidden="false" customHeight="false" outlineLevel="0" collapsed="false">
      <c r="A12" s="2" t="n">
        <v>2</v>
      </c>
      <c r="B12" s="2" t="s">
        <v>10</v>
      </c>
      <c r="C12" s="2" t="s">
        <v>8</v>
      </c>
      <c r="D12" s="3" t="n">
        <v>4.92719985544682</v>
      </c>
      <c r="E12" s="3" t="n">
        <v>5.47199982404709</v>
      </c>
      <c r="F12" s="3" t="n">
        <v>90.0438599028072</v>
      </c>
      <c r="G12" s="3" t="n">
        <f aca="false">(100-F12)</f>
        <v>9.95614009719283</v>
      </c>
    </row>
    <row r="13" customFormat="false" ht="15" hidden="false" customHeight="false" outlineLevel="0" collapsed="false">
      <c r="A13" s="2" t="n">
        <v>2</v>
      </c>
      <c r="B13" s="2" t="s">
        <v>11</v>
      </c>
      <c r="C13" s="2" t="s">
        <v>8</v>
      </c>
      <c r="D13" s="3" t="n">
        <v>14.2944000698626</v>
      </c>
      <c r="E13" s="3" t="n">
        <v>16.8839998841286</v>
      </c>
      <c r="F13" s="3" t="n">
        <v>84.6624032691432</v>
      </c>
      <c r="G13" s="3" t="n">
        <f aca="false">(100-F13)</f>
        <v>15.3375967308568</v>
      </c>
    </row>
    <row r="14" customFormat="false" ht="15" hidden="false" customHeight="false" outlineLevel="0" collapsed="false">
      <c r="A14" s="2" t="n">
        <v>3</v>
      </c>
      <c r="B14" s="2" t="s">
        <v>7</v>
      </c>
      <c r="C14" s="2" t="s">
        <v>8</v>
      </c>
      <c r="D14" s="3" t="n">
        <v>36.3792003281415</v>
      </c>
      <c r="E14" s="3" t="n">
        <v>42.0408004671335</v>
      </c>
      <c r="F14" s="3" t="n">
        <v>86.5330819677942</v>
      </c>
      <c r="G14" s="3" t="n">
        <f aca="false">(100-F14)</f>
        <v>13.4669180322058</v>
      </c>
    </row>
    <row r="15" customFormat="false" ht="15" hidden="false" customHeight="false" outlineLevel="0" collapsed="false">
      <c r="A15" s="2" t="n">
        <v>3</v>
      </c>
      <c r="B15" s="2" t="s">
        <v>9</v>
      </c>
      <c r="C15" s="2" t="s">
        <v>8</v>
      </c>
      <c r="D15" s="3" t="n">
        <v>17.157600402832</v>
      </c>
      <c r="E15" s="3" t="n">
        <v>19.6848007589579</v>
      </c>
      <c r="F15" s="3" t="n">
        <v>87.161666571729</v>
      </c>
      <c r="G15" s="3" t="n">
        <f aca="false">(100-F15)</f>
        <v>12.838333428271</v>
      </c>
    </row>
    <row r="16" customFormat="false" ht="15" hidden="false" customHeight="false" outlineLevel="0" collapsed="false">
      <c r="A16" s="2" t="n">
        <v>3</v>
      </c>
      <c r="B16" s="2" t="s">
        <v>10</v>
      </c>
      <c r="C16" s="2" t="s">
        <v>8</v>
      </c>
      <c r="D16" s="3" t="n">
        <v>4.92719985544682</v>
      </c>
      <c r="E16" s="3" t="n">
        <v>5.47199982404709</v>
      </c>
      <c r="F16" s="3" t="n">
        <v>90.0438599028072</v>
      </c>
      <c r="G16" s="3" t="n">
        <f aca="false">(100-F16)</f>
        <v>9.95614009719283</v>
      </c>
    </row>
    <row r="17" customFormat="false" ht="15" hidden="false" customHeight="false" outlineLevel="0" collapsed="false">
      <c r="A17" s="2" t="n">
        <v>3</v>
      </c>
      <c r="B17" s="2" t="s">
        <v>11</v>
      </c>
      <c r="C17" s="2" t="s">
        <v>8</v>
      </c>
      <c r="D17" s="3" t="n">
        <v>14.2944000698626</v>
      </c>
      <c r="E17" s="3" t="n">
        <v>16.8839998841286</v>
      </c>
      <c r="F17" s="3" t="n">
        <v>84.6624032691432</v>
      </c>
      <c r="G17" s="3" t="n">
        <f aca="false">(100-F17)</f>
        <v>15.33759673085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18.1896001640707</v>
      </c>
      <c r="E2" s="0" t="n">
        <v>21.0204002335668</v>
      </c>
      <c r="F2" s="0" t="n">
        <v>86.5330819677942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9</v>
      </c>
      <c r="D3" s="0" t="n">
        <v>8.57880020141602</v>
      </c>
      <c r="E3" s="0" t="n">
        <v>9.84240037947893</v>
      </c>
      <c r="F3" s="0" t="n">
        <v>87.161666571729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s">
        <v>10</v>
      </c>
      <c r="D4" s="0" t="n">
        <v>2.46359992772341</v>
      </c>
      <c r="E4" s="0" t="n">
        <v>2.73599991202354</v>
      </c>
      <c r="F4" s="0" t="n">
        <v>90.0438599028072</v>
      </c>
    </row>
    <row r="5" customFormat="false" ht="15" hidden="false" customHeight="false" outlineLevel="0" collapsed="false">
      <c r="A5" s="0" t="s">
        <v>17</v>
      </c>
      <c r="B5" s="0" t="s">
        <v>21</v>
      </c>
      <c r="C5" s="0" t="s">
        <v>11</v>
      </c>
      <c r="D5" s="0" t="n">
        <v>7.1472000349313</v>
      </c>
      <c r="E5" s="0" t="n">
        <v>8.44199994206429</v>
      </c>
      <c r="F5" s="0" t="n">
        <v>84.6624032691432</v>
      </c>
    </row>
    <row r="6" customFormat="false" ht="15" hidden="false" customHeight="false" outlineLevel="0" collapsed="false">
      <c r="A6" s="0" t="s">
        <v>22</v>
      </c>
      <c r="B6" s="0" t="s">
        <v>18</v>
      </c>
      <c r="C6" s="0" t="s">
        <v>8</v>
      </c>
      <c r="D6" s="0" t="n">
        <v>19.3452003244311</v>
      </c>
      <c r="E6" s="0" t="n">
        <v>21.0204002335668</v>
      </c>
      <c r="F6" s="0" t="n">
        <v>92.0305993676532</v>
      </c>
    </row>
    <row r="7" customFormat="false" ht="15" hidden="false" customHeight="false" outlineLevel="0" collapsed="false">
      <c r="A7" s="0" t="s">
        <v>22</v>
      </c>
      <c r="B7" s="0" t="s">
        <v>19</v>
      </c>
      <c r="C7" s="0" t="s">
        <v>9</v>
      </c>
      <c r="D7" s="0" t="n">
        <v>9.73440036177635</v>
      </c>
      <c r="E7" s="0" t="n">
        <v>9.84240037947893</v>
      </c>
      <c r="F7" s="0" t="n">
        <v>98.9027065193593</v>
      </c>
    </row>
    <row r="8" customFormat="false" ht="15" hidden="false" customHeight="false" outlineLevel="0" collapsed="false">
      <c r="A8" s="0" t="s">
        <v>22</v>
      </c>
      <c r="B8" s="0" t="s">
        <v>20</v>
      </c>
      <c r="C8" s="0" t="s">
        <v>10</v>
      </c>
      <c r="D8" s="0" t="n">
        <v>2.46359992772341</v>
      </c>
      <c r="E8" s="0" t="n">
        <v>2.73599991202354</v>
      </c>
      <c r="F8" s="0" t="n">
        <v>90.0438599028072</v>
      </c>
    </row>
    <row r="9" customFormat="false" ht="15" hidden="false" customHeight="false" outlineLevel="0" collapsed="false">
      <c r="A9" s="0" t="s">
        <v>22</v>
      </c>
      <c r="B9" s="0" t="s">
        <v>21</v>
      </c>
      <c r="C9" s="0" t="s">
        <v>11</v>
      </c>
      <c r="D9" s="0" t="n">
        <v>7.1472000349313</v>
      </c>
      <c r="E9" s="0" t="n">
        <v>8.44199994206429</v>
      </c>
      <c r="F9" s="0" t="n">
        <v>84.6624032691432</v>
      </c>
    </row>
    <row r="10" customFormat="false" ht="15" hidden="false" customHeight="false" outlineLevel="0" collapsed="false">
      <c r="A10" s="0" t="s">
        <v>23</v>
      </c>
      <c r="B10" s="0" t="s">
        <v>18</v>
      </c>
      <c r="C10" s="0" t="s">
        <v>8</v>
      </c>
      <c r="D10" s="0" t="n">
        <v>18.1896001640707</v>
      </c>
      <c r="E10" s="0" t="n">
        <v>21.0204002335668</v>
      </c>
      <c r="F10" s="0" t="n">
        <v>86.5330819677942</v>
      </c>
    </row>
    <row r="11" customFormat="false" ht="15" hidden="false" customHeight="false" outlineLevel="0" collapsed="false">
      <c r="A11" s="0" t="s">
        <v>23</v>
      </c>
      <c r="B11" s="0" t="s">
        <v>19</v>
      </c>
      <c r="C11" s="0" t="s">
        <v>9</v>
      </c>
      <c r="D11" s="0" t="n">
        <v>8.57880020141602</v>
      </c>
      <c r="E11" s="0" t="n">
        <v>9.84240037947893</v>
      </c>
      <c r="F11" s="0" t="n">
        <v>87.161666571729</v>
      </c>
    </row>
    <row r="12" customFormat="false" ht="15" hidden="false" customHeight="false" outlineLevel="0" collapsed="false">
      <c r="A12" s="0" t="s">
        <v>23</v>
      </c>
      <c r="B12" s="0" t="s">
        <v>20</v>
      </c>
      <c r="C12" s="0" t="s">
        <v>10</v>
      </c>
      <c r="D12" s="0" t="n">
        <v>2.46359992772341</v>
      </c>
      <c r="E12" s="0" t="n">
        <v>2.73599991202354</v>
      </c>
      <c r="F12" s="0" t="n">
        <v>90.0438599028072</v>
      </c>
    </row>
    <row r="13" customFormat="false" ht="15" hidden="false" customHeight="false" outlineLevel="0" collapsed="false">
      <c r="A13" s="0" t="s">
        <v>23</v>
      </c>
      <c r="B13" s="0" t="s">
        <v>21</v>
      </c>
      <c r="C13" s="0" t="s">
        <v>11</v>
      </c>
      <c r="D13" s="0" t="n">
        <v>7.1472000349313</v>
      </c>
      <c r="E13" s="0" t="n">
        <v>8.44199994206429</v>
      </c>
      <c r="F13" s="0" t="n">
        <v>84.6624032691432</v>
      </c>
    </row>
    <row r="14" customFormat="false" ht="15" hidden="false" customHeight="false" outlineLevel="0" collapsed="false">
      <c r="A14" s="0" t="s">
        <v>24</v>
      </c>
      <c r="B14" s="0" t="s">
        <v>18</v>
      </c>
      <c r="C14" s="0" t="s">
        <v>8</v>
      </c>
      <c r="D14" s="0" t="n">
        <v>18.1896001640707</v>
      </c>
      <c r="E14" s="0" t="n">
        <v>21.0204002335668</v>
      </c>
      <c r="F14" s="0" t="n">
        <v>86.5330819677942</v>
      </c>
    </row>
    <row r="15" customFormat="false" ht="15" hidden="false" customHeight="false" outlineLevel="0" collapsed="false">
      <c r="A15" s="0" t="s">
        <v>24</v>
      </c>
      <c r="B15" s="0" t="s">
        <v>19</v>
      </c>
      <c r="C15" s="0" t="s">
        <v>9</v>
      </c>
      <c r="D15" s="0" t="n">
        <v>8.57880020141602</v>
      </c>
      <c r="E15" s="0" t="n">
        <v>9.84240037947893</v>
      </c>
      <c r="F15" s="0" t="n">
        <v>87.161666571729</v>
      </c>
    </row>
    <row r="16" customFormat="false" ht="15" hidden="false" customHeight="false" outlineLevel="0" collapsed="false">
      <c r="A16" s="0" t="s">
        <v>24</v>
      </c>
      <c r="B16" s="0" t="s">
        <v>20</v>
      </c>
      <c r="C16" s="0" t="s">
        <v>10</v>
      </c>
      <c r="D16" s="0" t="n">
        <v>2.46359992772341</v>
      </c>
      <c r="E16" s="0" t="n">
        <v>2.73599991202354</v>
      </c>
      <c r="F16" s="0" t="n">
        <v>90.0438599028072</v>
      </c>
    </row>
    <row r="17" customFormat="false" ht="15" hidden="false" customHeight="false" outlineLevel="0" collapsed="false">
      <c r="A17" s="0" t="s">
        <v>24</v>
      </c>
      <c r="B17" s="0" t="s">
        <v>21</v>
      </c>
      <c r="C17" s="0" t="s">
        <v>11</v>
      </c>
      <c r="D17" s="0" t="n">
        <v>7.1472000349313</v>
      </c>
      <c r="E17" s="0" t="n">
        <v>8.44199994206429</v>
      </c>
      <c r="F17" s="0" t="n">
        <v>84.66240326914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9:08:44Z</dcterms:created>
  <dc:creator> </dc:creator>
  <dc:description/>
  <dc:language>en-US</dc:language>
  <cp:lastModifiedBy> </cp:lastModifiedBy>
  <dcterms:modified xsi:type="dcterms:W3CDTF">2010-11-05T19:10:16Z</dcterms:modified>
  <cp:revision>0</cp:revision>
  <dc:subject/>
  <dc:title/>
</cp:coreProperties>
</file>